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0386147"/>
        <c:axId val="4378198"/>
      </c:barChart>
      <c:catAx>
        <c:axId val="403861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78198"/>
        <c:crossesAt val="0"/>
        <c:auto val="1"/>
        <c:lblAlgn val="ctr"/>
        <c:lblOffset val="100"/>
        <c:noMultiLvlLbl val="0"/>
      </c:catAx>
      <c:valAx>
        <c:axId val="43781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386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5082917"/>
        <c:axId val="83916805"/>
      </c:barChart>
      <c:catAx>
        <c:axId val="65082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3916805"/>
        <c:crossesAt val="0"/>
        <c:auto val="1"/>
        <c:lblAlgn val="ctr"/>
        <c:lblOffset val="100"/>
        <c:noMultiLvlLbl val="0"/>
      </c:catAx>
      <c:valAx>
        <c:axId val="8391680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0829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6056674"/>
        <c:axId val="38821156"/>
      </c:barChart>
      <c:catAx>
        <c:axId val="26056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21156"/>
        <c:crossesAt val="0"/>
        <c:auto val="1"/>
        <c:lblAlgn val="ctr"/>
        <c:lblOffset val="100"/>
        <c:noMultiLvlLbl val="0"/>
      </c:catAx>
      <c:valAx>
        <c:axId val="38821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056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91077550"/>
        <c:axId val="57146052"/>
      </c:barChart>
      <c:catAx>
        <c:axId val="91077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46052"/>
        <c:crossesAt val="0"/>
        <c:auto val="1"/>
        <c:lblAlgn val="ctr"/>
        <c:lblOffset val="100"/>
        <c:noMultiLvlLbl val="0"/>
      </c:catAx>
      <c:valAx>
        <c:axId val="57146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077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78268543"/>
        <c:axId val="95886486"/>
      </c:barChart>
      <c:catAx>
        <c:axId val="78268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886486"/>
        <c:crossesAt val="0"/>
        <c:auto val="1"/>
        <c:lblAlgn val="ctr"/>
        <c:lblOffset val="100"/>
        <c:noMultiLvlLbl val="0"/>
      </c:catAx>
      <c:valAx>
        <c:axId val="9588648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268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3689534"/>
        <c:axId val="44868491"/>
      </c:barChart>
      <c:catAx>
        <c:axId val="536895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4868491"/>
        <c:crossesAt val="0"/>
        <c:auto val="1"/>
        <c:lblAlgn val="ctr"/>
        <c:lblOffset val="100"/>
        <c:noMultiLvlLbl val="0"/>
      </c:catAx>
      <c:valAx>
        <c:axId val="448684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6895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1828405"/>
        <c:axId val="21738536"/>
      </c:barChart>
      <c:catAx>
        <c:axId val="41828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38536"/>
        <c:crossesAt val="0"/>
        <c:auto val="1"/>
        <c:lblAlgn val="ctr"/>
        <c:lblOffset val="100"/>
        <c:noMultiLvlLbl val="0"/>
      </c:catAx>
      <c:valAx>
        <c:axId val="21738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82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60529974"/>
        <c:axId val="29952876"/>
      </c:barChart>
      <c:catAx>
        <c:axId val="6052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52876"/>
        <c:crossesAt val="0"/>
        <c:auto val="1"/>
        <c:lblAlgn val="ctr"/>
        <c:lblOffset val="100"/>
        <c:noMultiLvlLbl val="0"/>
      </c:catAx>
      <c:valAx>
        <c:axId val="2995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52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